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68250811"/>
        <c:axId val="73238159"/>
      </c:scatterChart>
      <c:valAx>
        <c:axId val="68250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59"/>
        <c:crossesAt val="0"/>
        <c:crossBetween val="midCat"/>
        <c:majorUnit val="10"/>
      </c:valAx>
      <c:valAx>
        <c:axId val="7323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79555649"/>
        <c:axId val="40269193"/>
      </c:scatterChart>
      <c:valAx>
        <c:axId val="79555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193"/>
        <c:crossesAt val="0"/>
        <c:crossBetween val="midCat"/>
        <c:majorUnit val="10"/>
      </c:valAx>
      <c:valAx>
        <c:axId val="4026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71487632"/>
        <c:axId val="18803350"/>
      </c:scatterChart>
      <c:valAx>
        <c:axId val="7148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50"/>
        <c:crossesAt val="0"/>
        <c:crossBetween val="midCat"/>
        <c:majorUnit val="10"/>
      </c:valAx>
      <c:valAx>
        <c:axId val="1880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22987981"/>
        <c:axId val="55018230"/>
      </c:scatterChart>
      <c:valAx>
        <c:axId val="22987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30"/>
        <c:crossesAt val="0"/>
        <c:crossBetween val="midCat"/>
        <c:majorUnit val="10"/>
      </c:valAx>
      <c:valAx>
        <c:axId val="55018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88576647"/>
        <c:axId val="74881224"/>
      </c:scatterChart>
      <c:valAx>
        <c:axId val="88576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24"/>
        <c:crossesAt val="0"/>
        <c:crossBetween val="midCat"/>
      </c:valAx>
      <c:valAx>
        <c:axId val="7488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50788696"/>
        <c:axId val="78297517"/>
      </c:scatterChart>
      <c:valAx>
        <c:axId val="50788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17"/>
        <c:crossesAt val="0"/>
        <c:crossBetween val="midCat"/>
      </c:valAx>
      <c:valAx>
        <c:axId val="7829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3363445"/>
        <c:axId val="34634699"/>
      </c:scatterChart>
      <c:valAx>
        <c:axId val="3363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99"/>
        <c:crossesAt val="0"/>
        <c:crossBetween val="midCat"/>
      </c:valAx>
      <c:valAx>
        <c:axId val="3463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84541372"/>
        <c:axId val="37599648"/>
      </c:scatterChart>
      <c:valAx>
        <c:axId val="84541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48"/>
        <c:crossesAt val="0"/>
        <c:crossBetween val="midCat"/>
      </c:valAx>
      <c:valAx>
        <c:axId val="3759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24729171"/>
        <c:axId val="97308207"/>
      </c:scatterChart>
      <c:valAx>
        <c:axId val="24729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07"/>
        <c:crossesAt val="0"/>
        <c:crossBetween val="midCat"/>
      </c:valAx>
      <c:valAx>
        <c:axId val="97308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9125537"/>
        <c:axId val="97733856"/>
      </c:scatterChart>
      <c:valAx>
        <c:axId val="49125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56"/>
        <c:crossesAt val="0"/>
        <c:crossBetween val="midCat"/>
      </c:valAx>
      <c:valAx>
        <c:axId val="9773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0726510"/>
        <c:axId val="69638164"/>
      </c:scatterChart>
      <c:valAx>
        <c:axId val="70726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64"/>
        <c:crossesAt val="0"/>
        <c:crossBetween val="midCat"/>
      </c:valAx>
      <c:valAx>
        <c:axId val="6963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37990495"/>
        <c:axId val="46028086"/>
      </c:scatterChart>
      <c:valAx>
        <c:axId val="37990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86"/>
        <c:crossesAt val="0"/>
        <c:crossBetween val="midCat"/>
        <c:majorUnit val="10"/>
      </c:valAx>
      <c:valAx>
        <c:axId val="4602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16556204"/>
        <c:axId val="71643274"/>
      </c:scatterChart>
      <c:valAx>
        <c:axId val="16556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74"/>
        <c:crossesAt val="0"/>
        <c:crossBetween val="midCat"/>
      </c:valAx>
      <c:valAx>
        <c:axId val="7164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45567653"/>
        <c:axId val="84835936"/>
      </c:scatterChart>
      <c:valAx>
        <c:axId val="45567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36"/>
        <c:crossesAt val="0"/>
        <c:crossBetween val="midCat"/>
      </c:valAx>
      <c:valAx>
        <c:axId val="8483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5804175"/>
        <c:axId val="52856186"/>
      </c:scatterChart>
      <c:valAx>
        <c:axId val="5804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86"/>
        <c:crossesAt val="0"/>
        <c:crossBetween val="midCat"/>
      </c:valAx>
      <c:valAx>
        <c:axId val="52856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4005998"/>
        <c:axId val="29673791"/>
      </c:scatterChart>
      <c:valAx>
        <c:axId val="54005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91"/>
        <c:crossesAt val="0"/>
        <c:crossBetween val="midCat"/>
      </c:valAx>
      <c:valAx>
        <c:axId val="29673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54263710"/>
        <c:axId val="58478790"/>
      </c:scatterChart>
      <c:valAx>
        <c:axId val="54263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790"/>
        <c:crossesAt val="0"/>
        <c:crossBetween val="midCat"/>
      </c:valAx>
      <c:valAx>
        <c:axId val="5847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1062"/>
        <c:axId val="86932415"/>
      </c:lineChart>
      <c:catAx>
        <c:axId val="656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2415"/>
        <c:crossesAt val="0"/>
        <c:auto val="1"/>
        <c:lblAlgn val="ctr"/>
        <c:lblOffset val="100"/>
        <c:noMultiLvlLbl val="0"/>
      </c:catAx>
      <c:valAx>
        <c:axId val="8693241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3106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5541"/>
        <c:axId val="79316830"/>
      </c:lineChart>
      <c:catAx>
        <c:axId val="2088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16830"/>
        <c:crossesAt val="0"/>
        <c:auto val="1"/>
        <c:lblAlgn val="ctr"/>
        <c:lblOffset val="100"/>
        <c:noMultiLvlLbl val="0"/>
      </c:catAx>
      <c:valAx>
        <c:axId val="7931683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8554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77414523"/>
        <c:axId val="81100641"/>
      </c:scatterChart>
      <c:valAx>
        <c:axId val="77414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41"/>
        <c:crossesAt val="0"/>
        <c:crossBetween val="midCat"/>
        <c:majorUnit val="10"/>
      </c:valAx>
      <c:valAx>
        <c:axId val="8110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83772011"/>
        <c:axId val="4504654"/>
      </c:scatterChart>
      <c:valAx>
        <c:axId val="83772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4"/>
        <c:crossesAt val="0"/>
        <c:crossBetween val="midCat"/>
        <c:majorUnit val="10"/>
      </c:valAx>
      <c:valAx>
        <c:axId val="450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61770143"/>
        <c:axId val="82632615"/>
      </c:scatterChart>
      <c:valAx>
        <c:axId val="61770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15"/>
        <c:crossesAt val="0"/>
        <c:crossBetween val="midCat"/>
        <c:majorUnit val="10"/>
      </c:valAx>
      <c:valAx>
        <c:axId val="82632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39836365"/>
        <c:axId val="77475786"/>
      </c:scatterChart>
      <c:valAx>
        <c:axId val="39836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86"/>
        <c:crossesAt val="0"/>
        <c:crossBetween val="midCat"/>
        <c:majorUnit val="10"/>
      </c:valAx>
      <c:valAx>
        <c:axId val="7747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74918184"/>
        <c:axId val="7462459"/>
      </c:scatterChart>
      <c:valAx>
        <c:axId val="74918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9"/>
        <c:crossesAt val="0"/>
        <c:crossBetween val="midCat"/>
        <c:majorUnit val="10"/>
      </c:valAx>
      <c:valAx>
        <c:axId val="746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61297318"/>
        <c:axId val="13604511"/>
      </c:scatterChart>
      <c:valAx>
        <c:axId val="61297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11"/>
        <c:crossesAt val="0"/>
        <c:crossBetween val="midCat"/>
        <c:majorUnit val="10"/>
      </c:valAx>
      <c:valAx>
        <c:axId val="1360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2430642"/>
        <c:axId val="18539705"/>
      </c:scatterChart>
      <c:valAx>
        <c:axId val="2430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05"/>
        <c:crossesAt val="0"/>
        <c:crossBetween val="midCat"/>
        <c:majorUnit val="10"/>
      </c:valAx>
      <c:valAx>
        <c:axId val="1853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